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46532137"/>
        <c:axId val="40978777"/>
      </c:scatterChart>
      <c:valAx>
        <c:axId val="46532137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8777"/>
        <c:crossesAt val="0"/>
        <c:crossBetween val="midCat"/>
      </c:valAx>
      <c:valAx>
        <c:axId val="4097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2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44358287"/>
        <c:axId val="85354884"/>
      </c:scatterChart>
      <c:valAx>
        <c:axId val="443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884"/>
        <c:crossesAt val="0"/>
        <c:crossBetween val="midCat"/>
      </c:valAx>
      <c:valAx>
        <c:axId val="8535488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8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54532922"/>
        <c:axId val="83681646"/>
      </c:scatterChart>
      <c:valAx>
        <c:axId val="545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1646"/>
        <c:crossesAt val="0"/>
        <c:crossBetween val="midCat"/>
      </c:valAx>
      <c:valAx>
        <c:axId val="8368164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2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71215238"/>
        <c:axId val="67723234"/>
      </c:scatterChart>
      <c:valAx>
        <c:axId val="712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3234"/>
        <c:crossesAt val="0"/>
        <c:crossBetween val="midCat"/>
      </c:valAx>
      <c:valAx>
        <c:axId val="6772323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523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8809845"/>
        <c:axId val="14460158"/>
      </c:scatterChart>
      <c:valAx>
        <c:axId val="88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158"/>
        <c:crossesAt val="0"/>
        <c:crossBetween val="midCat"/>
        <c:majorUnit val="1"/>
        <c:minorUnit val="0.5"/>
      </c:valAx>
      <c:valAx>
        <c:axId val="1446015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4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68954080"/>
        <c:axId val="3826566"/>
      </c:scatterChart>
      <c:valAx>
        <c:axId val="689540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66"/>
        <c:crossesAt val="0"/>
        <c:crossBetween val="midCat"/>
        <c:majorUnit val="1"/>
        <c:minorUnit val="0.5"/>
      </c:valAx>
      <c:valAx>
        <c:axId val="382656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4080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92031799"/>
        <c:axId val="55466183"/>
      </c:scatterChart>
      <c:valAx>
        <c:axId val="920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6183"/>
        <c:crossesAt val="0"/>
        <c:crossBetween val="midCat"/>
      </c:valAx>
      <c:valAx>
        <c:axId val="5546618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1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35610890"/>
        <c:axId val="1921688"/>
      </c:scatterChart>
      <c:valAx>
        <c:axId val="356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688"/>
        <c:crossesAt val="0"/>
        <c:crossBetween val="midCat"/>
      </c:valAx>
      <c:valAx>
        <c:axId val="192168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0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93127694"/>
        <c:axId val="36862100"/>
      </c:scatterChart>
      <c:valAx>
        <c:axId val="9312769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2100"/>
        <c:crossesAt val="0"/>
        <c:crossBetween val="midCat"/>
      </c:valAx>
      <c:valAx>
        <c:axId val="3686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7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5557529"/>
        <c:axId val="6274667"/>
      </c:scatterChart>
      <c:valAx>
        <c:axId val="6555752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667"/>
        <c:crossesAt val="0"/>
        <c:crossBetween val="midCat"/>
      </c:valAx>
      <c:valAx>
        <c:axId val="627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7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1692127"/>
        <c:axId val="8801549"/>
      </c:scatterChart>
      <c:valAx>
        <c:axId val="16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549"/>
        <c:crossesAt val="0"/>
        <c:crossBetween val="midCat"/>
      </c:valAx>
      <c:valAx>
        <c:axId val="880154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36111599"/>
        <c:axId val="16615648"/>
      </c:scatterChart>
      <c:valAx>
        <c:axId val="3611159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5648"/>
        <c:crossesAt val="0"/>
        <c:crossBetween val="midCat"/>
      </c:valAx>
      <c:valAx>
        <c:axId val="1661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1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4778578"/>
        <c:axId val="91075474"/>
      </c:scatterChart>
      <c:valAx>
        <c:axId val="547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5474"/>
        <c:crossesAt val="0"/>
        <c:crossBetween val="midCat"/>
      </c:valAx>
      <c:valAx>
        <c:axId val="9107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74725929"/>
        <c:axId val="9945688"/>
      </c:scatterChart>
      <c:valAx>
        <c:axId val="747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688"/>
        <c:crossesAt val="0"/>
        <c:crossBetween val="midCat"/>
      </c:valAx>
      <c:valAx>
        <c:axId val="994568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76484513"/>
        <c:axId val="95012671"/>
      </c:scatterChart>
      <c:valAx>
        <c:axId val="7648451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671"/>
        <c:crossesAt val="0"/>
        <c:crossBetween val="midCat"/>
      </c:valAx>
      <c:valAx>
        <c:axId val="9501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4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8313639"/>
        <c:axId val="4859221"/>
      </c:scatterChart>
      <c:valAx>
        <c:axId val="831363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21"/>
        <c:crossesAt val="0"/>
        <c:crossBetween val="midCat"/>
      </c:valAx>
      <c:valAx>
        <c:axId val="485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56233039"/>
        <c:axId val="96475510"/>
      </c:scatterChart>
      <c:valAx>
        <c:axId val="562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5510"/>
        <c:crossesAt val="0"/>
        <c:crossBetween val="midCat"/>
      </c:valAx>
      <c:valAx>
        <c:axId val="9647551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039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096448"/>
        <c:axId val="9207248"/>
      </c:scatterChart>
      <c:valAx>
        <c:axId val="50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248"/>
        <c:crossesAt val="0"/>
        <c:crossBetween val="midCat"/>
      </c:valAx>
      <c:valAx>
        <c:axId val="920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2968123"/>
        <c:axId val="33412802"/>
      </c:scatterChart>
      <c:valAx>
        <c:axId val="2968123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802"/>
        <c:crossesAt val="0"/>
        <c:crossBetween val="midCat"/>
      </c:valAx>
      <c:valAx>
        <c:axId val="3341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90945147"/>
        <c:axId val="18133906"/>
      </c:scatterChart>
      <c:valAx>
        <c:axId val="909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906"/>
        <c:crossesAt val="0"/>
        <c:crossBetween val="midCat"/>
      </c:valAx>
      <c:valAx>
        <c:axId val="1813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69704552"/>
        <c:axId val="94490576"/>
      </c:scatterChart>
      <c:valAx>
        <c:axId val="697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0576"/>
        <c:crossesAt val="0"/>
        <c:crossBetween val="midCat"/>
        <c:majorUnit val="1"/>
      </c:valAx>
      <c:valAx>
        <c:axId val="94490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4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27175822"/>
        <c:axId val="18994292"/>
      </c:scatterChart>
      <c:valAx>
        <c:axId val="271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292"/>
        <c:crossesAt val="0"/>
        <c:crossBetween val="midCat"/>
        <c:majorUnit val="5"/>
      </c:valAx>
      <c:valAx>
        <c:axId val="1899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5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98421214"/>
        <c:axId val="33819706"/>
      </c:scatterChart>
      <c:valAx>
        <c:axId val="98421214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9706"/>
        <c:crossesAt val="0"/>
        <c:crossBetween val="midCat"/>
      </c:valAx>
      <c:valAx>
        <c:axId val="3381970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1214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35590085"/>
        <c:axId val="60583397"/>
      </c:scatterChart>
      <c:valAx>
        <c:axId val="35590085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397"/>
        <c:crossesAt val="0"/>
        <c:crossBetween val="midCat"/>
        <c:majorUnit val="50"/>
      </c:valAx>
      <c:valAx>
        <c:axId val="6058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0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14159078"/>
        <c:axId val="50722635"/>
      </c:scatterChart>
      <c:valAx>
        <c:axId val="14159078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2635"/>
        <c:crossesAt val="0"/>
        <c:crossBetween val="midCat"/>
        <c:majorUnit val="100"/>
        <c:minorUnit val="10"/>
      </c:valAx>
      <c:valAx>
        <c:axId val="5072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9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18839682"/>
        <c:axId val="27776119"/>
      </c:scatterChart>
      <c:valAx>
        <c:axId val="188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6119"/>
        <c:crossesAt val="0"/>
        <c:crossBetween val="midCat"/>
      </c:valAx>
      <c:valAx>
        <c:axId val="2777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